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智能交互式检测教学实训项目（调整）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电子信息技师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丽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投入使用后可满足相关专业学生开展智能交互式检测教学。
建设具有地区特色的，在北京地区具有很强影响力的全国一流高级技能型人才培训中心。同时为社会企业开展智能交互式检测人才培训和其它技术服务。该项目建成后可以提升老师的教学质量、满足学生的日常实训，提高学生学习兴趣；为培养高素质技能型人才奠定良好的教学基础设施，提高了人才培养效率。投入使用后可满足相关专业学生开展智能交互式检测教学。
建设具有地区特色的，在北京地区具有很强影响力的全国一流高级技能型人才培训中心。同时为社会企业开展智能交互式检测人才培训和其它技术服务。该项目建成后可以提升老师的教学质量、满足学生的日常实训，提高学生学习兴趣；为培养高素质技能型人才奠定良好的教学基础设施，提高了人才培养效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无线扩声系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智能空气循环系统</t>
  </si>
  <si>
    <t xml:space="preserve">文化展板</t>
  </si>
  <si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项目符合北京市政府采购标准</t>
  </si>
  <si>
    <t xml:space="preserve">正常运行率</t>
  </si>
  <si>
    <t xml:space="preserve">100%</t>
  </si>
  <si>
    <t xml:space="preserve">进度指标</t>
  </si>
  <si>
    <t xml:space="preserve">项目招投标流程，签订合同，开始实施</t>
  </si>
  <si>
    <t xml:space="preserve">2019.5</t>
  </si>
  <si>
    <t xml:space="preserve">项目施工、竣工与验收</t>
  </si>
  <si>
    <t xml:space="preserve">2019.7</t>
  </si>
  <si>
    <t xml:space="preserve">项目投入试运行及培训</t>
  </si>
  <si>
    <t xml:space="preserve">2019.8</t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321.06694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经济效益指标</t>
  </si>
  <si>
    <t xml:space="preserve">完善学校教育教学配套设施设备建设。</t>
  </si>
  <si>
    <t xml:space="preserve">环境效益指标</t>
  </si>
  <si>
    <t xml:space="preserve">改善教学环境，提高教学质量。</t>
  </si>
  <si>
    <t xml:space="preserve">可持续影响指标</t>
  </si>
  <si>
    <t xml:space="preserve">项目建设后对现有的专业起到一个推动和促进作用，对扩大招生具有很强的推动意义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15.67410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15.67410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0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2</v>
      </c>
      <c r="E16" s="10" t="s">
        <v>33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4</v>
      </c>
      <c r="D17" s="9" t="s">
        <v>35</v>
      </c>
      <c r="E17" s="9" t="s">
        <v>35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6</v>
      </c>
      <c r="E18" s="10" t="s">
        <v>37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38</v>
      </c>
      <c r="D19" s="9" t="s">
        <v>39</v>
      </c>
      <c r="E19" s="10" t="s">
        <v>40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1</v>
      </c>
      <c r="E20" s="10" t="s">
        <v>42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3</v>
      </c>
      <c r="E21" s="10" t="s">
        <v>44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 t="s">
        <v>45</v>
      </c>
      <c r="D22" s="9" t="s">
        <v>46</v>
      </c>
      <c r="E22" s="10" t="s">
        <v>47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 t="s">
        <v>48</v>
      </c>
      <c r="C23" s="9" t="s">
        <v>49</v>
      </c>
      <c r="D23" s="9" t="s">
        <v>50</v>
      </c>
      <c r="E23" s="9" t="s">
        <v>51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52</v>
      </c>
      <c r="E24" s="9" t="s">
        <v>53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9" t="s">
        <v>54</v>
      </c>
      <c r="E25" s="9" t="s">
        <v>55</v>
      </c>
      <c r="F25" s="9"/>
      <c r="G25" s="9"/>
      <c r="H25" s="9"/>
      <c r="I25" s="9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2"/>
    <mergeCell ref="C14:C16"/>
    <mergeCell ref="E14:I14"/>
    <mergeCell ref="E15:I15"/>
    <mergeCell ref="E16:I16"/>
    <mergeCell ref="C17:C18"/>
    <mergeCell ref="E17:I17"/>
    <mergeCell ref="E18:I18"/>
    <mergeCell ref="C19:C21"/>
    <mergeCell ref="E19:I19"/>
    <mergeCell ref="E20:I20"/>
    <mergeCell ref="E21:I21"/>
    <mergeCell ref="E22:I22"/>
    <mergeCell ref="B23:B25"/>
    <mergeCell ref="C23:C25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