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育教学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专业课程标准建设和国际化认证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兴志</t>
  </si>
  <si>
    <t xml:space="preserve">项目实施责任人联系电话</t>
  </si>
  <si>
    <t xml:space="preserve">189100555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：
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国外课程标准引进工作；年完成我校课程标准建设和改造工作；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项目期目标：完成改造后的课程标准认证工作，获得国际机构颁发的课程认证资格证书。                           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项目期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国外课程标准引进工作；年完成我校课程标准建设和改造工作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引进课程数量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门国外先进课程引进</t>
    </r>
  </si>
  <si>
    <t xml:space="preserve">师资培训</t>
  </si>
  <si>
    <t xml:space="preserve">完成两周校内师资培训</t>
  </si>
  <si>
    <t xml:space="preserve">质量指标</t>
  </si>
  <si>
    <t xml:space="preserve">验收合格率</t>
  </si>
  <si>
    <t xml:space="preserve">≥100%</t>
  </si>
  <si>
    <t xml:space="preserve">设备质量</t>
  </si>
  <si>
    <r>
      <rPr>
        <sz val="12"/>
        <color rgb="FF000000"/>
        <rFont val="Noto Sans"/>
        <family val="2"/>
      </rPr>
      <t xml:space="preserve">达到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项目总体完成时间</t>
  </si>
  <si>
    <t xml:space="preserve">44866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教师国际化教学理念</t>
  </si>
  <si>
    <t xml:space="preserve">有效提升</t>
  </si>
  <si>
    <t xml:space="preserve">教学改革</t>
  </si>
  <si>
    <t xml:space="preserve">有效促进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接受培训教师的满意度到达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4.5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4.5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0-01-31T08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