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智能工业化教学实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t xml:space="preserve">18610720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投入使用后可满足相关专业学生开展智能工业化实训教学。
建设具有地区特色的，在北京地区具有很强影响力的全国一流高级技能型人才培训中心。同时为社会企业开展智能工业化人才培训和其它技术服务。该项目建成后可以提升老师的教学质量、满足学生的日常实训，提高学生学习兴趣；为培养高素质技能型人才奠定良好的教学基础设施，提高了人才培养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电工技能实训系统</t>
  </si>
  <si>
    <t xml:space="preserve">10</t>
  </si>
  <si>
    <t xml:space="preserve">智能交互终端</t>
  </si>
  <si>
    <t xml:space="preserve">1</t>
  </si>
  <si>
    <t xml:space="preserve">教学实训终端</t>
  </si>
  <si>
    <t xml:space="preserve">质量指标</t>
  </si>
  <si>
    <t xml:space="preserve">项目符合北京市政府采购标准</t>
  </si>
  <si>
    <t xml:space="preserve">正常运行率</t>
  </si>
  <si>
    <t xml:space="preserve">100%</t>
  </si>
  <si>
    <t xml:space="preserve">进度指标</t>
  </si>
  <si>
    <t xml:space="preserve">项目招投标流程，签订合同，开始实施</t>
  </si>
  <si>
    <t xml:space="preserve">2019.5</t>
  </si>
  <si>
    <t xml:space="preserve">项目施工、竣工与验收</t>
  </si>
  <si>
    <t xml:space="preserve">2019.7</t>
  </si>
  <si>
    <t xml:space="preserve">项目投入试运行及培训</t>
  </si>
  <si>
    <t xml:space="preserve">2019.8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6.6111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完善学校教育教学配套设施设备建设。</t>
  </si>
  <si>
    <t xml:space="preserve">社会效益指标</t>
  </si>
  <si>
    <r>
      <rPr>
        <sz val="12"/>
        <color rgb="FF000000"/>
        <rFont val="Noto Sans"/>
        <family val="2"/>
      </rPr>
      <t xml:space="preserve">项目建设后，可以辐射带动区域兄弟学校搞好智能工业化教育教学，缩小国内教育与国外教育差距，促使教学质量稳步提高。
建设后能改善本校教学条件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促进教学交流，改善校区教学条件，提高学校教学质量。</t>
    </r>
  </si>
  <si>
    <t xml:space="preserve">环境效益指标</t>
  </si>
  <si>
    <t xml:space="preserve">改善教学环境，提高教学质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8456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8456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