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部、东校区食堂油烟设备更新环保改造工程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）：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本部、东校区食堂油烟设备更新环保改造工程，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本部、东校区食堂油烟设备更新环保改造工程，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修缮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11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%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4.79901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提升度</t>
  </si>
  <si>
    <t xml:space="preserve">≥90%</t>
  </si>
  <si>
    <t xml:space="preserve">服务对象满意度指标</t>
  </si>
  <si>
    <t xml:space="preserve">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4.7990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.7990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4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