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特高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教育教学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师资队伍技能提高工程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齐景雯</t>
  </si>
  <si>
    <t xml:space="preserve">项目实施责任人联系电话</t>
  </si>
  <si>
    <t xml:space="preserve">1550129522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：项目总投资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万元。提出教师培训培养以及扩大服务社会能力为此项目的中心工作
年度目标：
第一阶段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）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成立项目组织机构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开展校内调研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．结合需求、找培训厂家比较
第二阶段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8</t>
    </r>
    <r>
      <rPr>
        <sz val="11"/>
        <color rgb="FF000000"/>
        <rFont val="Noto Sans"/>
        <family val="2"/>
      </rPr>
      <t xml:space="preserve">月）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进行招投标工作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确定实施方案签合同
第三阶段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）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准备并检查培训场地
第四阶段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--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）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开展培训
第五阶段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分科目总结，形成文字、视频、数据库三方面成果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项目整体总结，汇总各培训项目成果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召开总结、推广大会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人数</t>
  </si>
  <si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左右</t>
    </r>
  </si>
  <si>
    <t xml:space="preserve">培训项目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培训目标</t>
  </si>
  <si>
    <t xml:space="preserve">学科专家对参加项目各课教师进行咨询指导，达到项目目的</t>
  </si>
  <si>
    <t xml:space="preserve">培训质量</t>
  </si>
  <si>
    <t xml:space="preserve">培训课程配套制度进行实施，严格考勤、考核及反馈制度</t>
  </si>
  <si>
    <t xml:space="preserve">进度指标</t>
  </si>
  <si>
    <t xml:space="preserve">项目总体完成时间</t>
  </si>
  <si>
    <t xml:space="preserve">2020/11/1</t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万元内</t>
    </r>
  </si>
  <si>
    <t xml:space="preserve">效
果
指
标</t>
  </si>
  <si>
    <t xml:space="preserve">效益指标</t>
  </si>
  <si>
    <t xml:space="preserve">电控下属企业的职工开展培训服务</t>
  </si>
  <si>
    <r>
      <rPr>
        <sz val="12"/>
        <color rgb="FF000000"/>
        <rFont val="Noto Sans"/>
        <family val="2"/>
      </rPr>
      <t xml:space="preserve">每年培训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人次以上</t>
    </r>
  </si>
  <si>
    <t xml:space="preserve">服务对象满意度指标</t>
  </si>
  <si>
    <t xml:space="preserve">使用人员满意度</t>
  </si>
  <si>
    <r>
      <rPr>
        <sz val="12"/>
        <color rgb="FF000000"/>
        <rFont val="Noto Sans"/>
        <family val="2"/>
      </rPr>
      <t xml:space="preserve">教师和学生的满意度达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33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9</v>
      </c>
      <c r="D21" s="9" t="s">
        <v>50</v>
      </c>
      <c r="E21" s="9" t="s">
        <v>51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1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