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机动经费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福军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通过预算管理，使相关资金管理完全符合《北京市市级项目支出预算管理办法》，切实将专款专用管理落到实处，确保预算资金使用的合法合规。项目实施后，疫情防控等突发情况可以及时快速响应，死亡抚恤金可按时支付，能够确保学校财务保障工作顺利、及时、准确进行，规范工作流程，提高管理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相关支出覆盖率</t>
  </si>
  <si>
    <t xml:space="preserve">100%</t>
  </si>
  <si>
    <t xml:space="preserve">质量指标</t>
  </si>
  <si>
    <t xml:space="preserve">相关支出准确率</t>
  </si>
  <si>
    <t xml:space="preserve">进度指标</t>
  </si>
  <si>
    <t xml:space="preserve">项目总体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确保疫情、抚恤金及突发情况的及时支付</t>
  </si>
  <si>
    <t xml:space="preserve">满
意
度
指
标</t>
  </si>
  <si>
    <t xml:space="preserve">服务对象满意度指标</t>
  </si>
  <si>
    <t xml:space="preserve">相关投诉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投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